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651816</f>
        <v>65181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f aca="false">4112</f>
        <v>411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5592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2-06-14T20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